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3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Veiga, C</t>
  </si>
  <si>
    <t xml:space="preserve">Veiga, Cynthia</t>
  </si>
  <si>
    <t xml:space="preserve">The body's civilisation/decivilisation: emotional, social, and historical tensions</t>
  </si>
  <si>
    <t xml:space="preserve">PAEDAGOGICA HISTORICA</t>
  </si>
  <si>
    <t xml:space="preserve">English</t>
  </si>
  <si>
    <t xml:space="preserve">Article; Proceedings Paper</t>
  </si>
  <si>
    <t xml:space="preserve">38th Annual Conference of the International-Standing-Conference-for-the-History-of-Education (ISCHE)</t>
  </si>
  <si>
    <t xml:space="preserve">Chicago, IL</t>
  </si>
  <si>
    <t xml:space="preserve">Int Standing Conf Hist Educ</t>
  </si>
  <si>
    <t xml:space="preserve">Education; body; civilising; decivilising</t>
  </si>
  <si>
    <t xml:space="preserve">In this article, I discuss the paradoxes of the body's civilising processes in dialogue with Norbert Elias's sociological theory. As a premise, I contend that modernity's civilising rationality has taken the body, the senses, and emotions in such a fragmented manner that we sometimes lose sight of the dimension that body and person are indivisible. I will analyse the social consequences of the body and person dual concept. In presenting this discussion, the text is divided into three sections. The first, Education and civilised bodies, analyses the historical movement to standardise behaviours; the second, Education and inferior bodies, discusses the problem of how to civilise differences; the third, Education and decivilised rebel bodies, analyses the impact of social movements and the emergence of collective corporality and the body's decivilisation process. The tension amid civilised bodies, the body and person dual concept, and the process of decivilised bodies is so strong that we are now seeing the resurgence of conservative political groups in several countries, including Brazil. This movement has been guided by reactionary demands against social achievements, and is focused directly on the corporality of populations, such as advocacy for the exclusion of immigrants from different ethnic backgrounds and colours; changes in labour rights; and the exacerbation of prejudice against the landless, the homeless, black people, women, and at-risk youths.</t>
  </si>
  <si>
    <t xml:space="preserve">[Veiga, Cynthia] Univ Fed Minas Gerais, Fac Educ, Hist Educ, Belo Horizonte, MG, Brazil</t>
  </si>
  <si>
    <t xml:space="preserve">Universidade Federal de Minas Gerais</t>
  </si>
  <si>
    <t xml:space="preserve">Veiga, C (corresponding author), Univ Fed Minas Gerais, Fac Educ, Hist Educ, Belo Horizonte, MG, Brazil.</t>
  </si>
  <si>
    <t xml:space="preserve">greive@fae.ufmg.br</t>
  </si>
  <si>
    <t xml:space="preserve">ROUTLEDGE JOURNALS, TAYLOR &amp; FRANCIS LTD</t>
  </si>
  <si>
    <t xml:space="preserve">ABINGDON</t>
  </si>
  <si>
    <t xml:space="preserve">2-4 PARK SQUARE, MILTON PARK, ABINGDON OX14 4RN, OXON, ENGLAND</t>
  </si>
  <si>
    <t xml:space="preserve">0030-9230</t>
  </si>
  <si>
    <t xml:space="preserve">1477-674X</t>
  </si>
  <si>
    <t xml:space="preserve">PAEDAGOG HIST</t>
  </si>
  <si>
    <t xml:space="preserve">Paedagog. Hist.</t>
  </si>
  <si>
    <t xml:space="preserve">1-2</t>
  </si>
  <si>
    <t xml:space="preserve">SI</t>
  </si>
  <si>
    <t xml:space="preserve">10.1080/00309230.2017.1358290</t>
  </si>
  <si>
    <t xml:space="preserve">Education &amp; Educational Research; History Of Social Sciences</t>
  </si>
  <si>
    <t xml:space="preserve">Social Science Citation Index (SSCI); Conference Proceedings Citation Index - Social Science &amp; Humanities (CPCI-SSH)</t>
  </si>
  <si>
    <t xml:space="preserve">Education &amp; Educational Research; Social Sciences - Other Topics</t>
  </si>
  <si>
    <t xml:space="preserve">FX5HV</t>
  </si>
  <si>
    <t xml:space="preserve">2023-10-17</t>
  </si>
  <si>
    <t xml:space="preserve">WOS:000426110000003</t>
  </si>
  <si>
    <t xml:space="preserve">Monteiro, S; Cecchetto, F; Vargas, E; Mora, C</t>
  </si>
  <si>
    <t xml:space="preserve">Monteiro, Simone; Cecchetto, Fatima; Vargas, Eliane; Mora, Claudia</t>
  </si>
  <si>
    <t xml:space="preserve">Sexual Diversity and Vulnerability to AIDS: the Role of Sexual Identity and Gender in the Perception of Risk by Young People (Rio de Janeiro, Brazil)</t>
  </si>
  <si>
    <t xml:space="preserve">SEXUALITY RESEARCH AND SOCIAL POLICY</t>
  </si>
  <si>
    <t xml:space="preserve">Article</t>
  </si>
  <si>
    <t xml:space="preserve">Sexual diversity; Sexual identity; STD/AIDS vulnerability; Young people; gender; Sociability; Rio de Janeiro (Brazil)</t>
  </si>
  <si>
    <t xml:space="preserve">HIV; EPIDEMIC; RACE; TRANSMISSION; PREVENTION; MEANINGS; STIGMA; TRENDS; POLICY; STATE</t>
  </si>
  <si>
    <t xml:space="preserve">This paper analyzes the perceptions of risk for HIV transmission and the formation of sexual identities and gender of young men and women of different sexual orientations and color/race. The study is based on ethnographic observation in a variety of nocturnal social environments in Rio de Janeiro and interviews with young people within this context. The findings show that our informants have assimilated preventive information regarding HIV, but have difficulties in adopting consistent condom use. There are variations in HIV risk perception associated with sexual identities and gender: gay men see themselves and are perceived by others as the most vulnerable group. Among youth who claim heterosexual practices, susceptibility to HIV is associated with others. Lesbians see themselves as not being at risk for AIDS. It can be concluded that sexual identities and gender influence the perception of AIDS risk. However, being social, sexual identities are contextual and can vary over the course of a person's life. Our results underscore the importance of the current debate regarding the implications of fixing identity labels to social and political movements.</t>
  </si>
  <si>
    <t xml:space="preserve">[Monteiro, Simone; Cecchetto, Fatima; Vargas, Eliane; Mora, Claudia] Fundacao Oswaldo Cruz, Inst Oswaldo Cruz, Hlth &amp; Environm Educ Lab, Rio De Janeiro, Brazil</t>
  </si>
  <si>
    <t xml:space="preserve">Fundacao Oswaldo Cruz</t>
  </si>
  <si>
    <t xml:space="preserve">Monteiro, S (corresponding author), Fundacao Oswaldo Cruz, Inst Oswaldo Cruz, Hlth &amp; Environm Educ Lab, Rio De Janeiro, Brazil.</t>
  </si>
  <si>
    <t xml:space="preserve">msimone@ioc.fiocruz.br</t>
  </si>
  <si>
    <t xml:space="preserve">SPRINGER</t>
  </si>
  <si>
    <t xml:space="preserve">NEW YORK</t>
  </si>
  <si>
    <t xml:space="preserve">ONE NEW YORK PLAZA, SUITE 4600, NEW YORK, NY, UNITED STATES</t>
  </si>
  <si>
    <t xml:space="preserve">1868-9884</t>
  </si>
  <si>
    <t xml:space="preserve">1553-6610</t>
  </si>
  <si>
    <t xml:space="preserve">SEX RES SOC POLICY</t>
  </si>
  <si>
    <t xml:space="preserve">Sex. Res. Soc. Policy</t>
  </si>
  <si>
    <t xml:space="preserve">DEC</t>
  </si>
  <si>
    <t xml:space="preserve">10.1007/s13178-010-0030-1</t>
  </si>
  <si>
    <t xml:space="preserve">Social Sciences, Interdisciplinary</t>
  </si>
  <si>
    <t xml:space="preserve">Social Science Citation Index (SSCI)</t>
  </si>
  <si>
    <t xml:space="preserve">Social Sciences - Other Topics</t>
  </si>
  <si>
    <t xml:space="preserve">769EB</t>
  </si>
  <si>
    <t xml:space="preserve">WOS:0002909912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t="s">
        <v>79</v>
      </c>
      <c r="P2" s="1" t="n">
        <v>2016</v>
      </c>
      <c r="Q2" s="1" t="s">
        <v>80</v>
      </c>
      <c r="R2" s="1" t="s">
        <v>81</v>
      </c>
      <c r="S2" s="1"/>
      <c r="T2" s="1" t="s">
        <v>82</v>
      </c>
      <c r="U2" s="1"/>
      <c r="V2" s="1" t="s">
        <v>83</v>
      </c>
      <c r="W2" s="1" t="s">
        <v>84</v>
      </c>
      <c r="X2" s="1" t="s">
        <v>85</v>
      </c>
      <c r="Y2" s="1" t="s">
        <v>86</v>
      </c>
      <c r="Z2" s="1" t="s">
        <v>87</v>
      </c>
      <c r="AA2" s="1"/>
      <c r="AB2" s="1"/>
      <c r="AC2" s="1"/>
      <c r="AD2" s="1"/>
      <c r="AE2" s="1"/>
      <c r="AF2" s="1"/>
      <c r="AG2" s="1" t="n">
        <v>21</v>
      </c>
      <c r="AH2" s="1" t="n">
        <v>0</v>
      </c>
      <c r="AI2" s="1" t="n">
        <v>0</v>
      </c>
      <c r="AJ2" s="1" t="n">
        <v>0</v>
      </c>
      <c r="AK2" s="1" t="n">
        <v>9</v>
      </c>
      <c r="AL2" s="1" t="s">
        <v>88</v>
      </c>
      <c r="AM2" s="1" t="s">
        <v>89</v>
      </c>
      <c r="AN2" s="1" t="s">
        <v>90</v>
      </c>
      <c r="AO2" s="1" t="s">
        <v>91</v>
      </c>
      <c r="AP2" s="1" t="s">
        <v>92</v>
      </c>
      <c r="AQ2" s="1"/>
      <c r="AR2" s="1" t="s">
        <v>93</v>
      </c>
      <c r="AS2" s="1" t="s">
        <v>94</v>
      </c>
      <c r="AT2" s="1"/>
      <c r="AU2" s="1" t="n">
        <v>2018</v>
      </c>
      <c r="AV2" s="1" t="n">
        <v>54</v>
      </c>
      <c r="AW2" s="1" t="s">
        <v>95</v>
      </c>
      <c r="AX2" s="1"/>
      <c r="AY2" s="1"/>
      <c r="AZ2" s="1" t="s">
        <v>96</v>
      </c>
      <c r="BA2" s="1"/>
      <c r="BB2" s="1" t="n">
        <v>20</v>
      </c>
      <c r="BC2" s="1" t="n">
        <v>31</v>
      </c>
      <c r="BD2" s="1"/>
      <c r="BE2" s="1" t="s">
        <v>97</v>
      </c>
      <c r="BF2" s="1" t="str">
        <f aca="false">HYPERLINK("http://dx.doi.org/10.1080/00309230.2017.1358290","http://dx.doi.org/10.1080/00309230.2017.1358290")</f>
        <v>http://dx.doi.org/10.1080/00309230.2017.1358290</v>
      </c>
      <c r="BG2" s="1"/>
      <c r="BH2" s="1"/>
      <c r="BI2" s="1" t="n">
        <v>12</v>
      </c>
      <c r="BJ2" s="1" t="s">
        <v>98</v>
      </c>
      <c r="BK2" s="1" t="s">
        <v>99</v>
      </c>
      <c r="BL2" s="1" t="s">
        <v>100</v>
      </c>
      <c r="BM2" s="1" t="s">
        <v>101</v>
      </c>
      <c r="BN2" s="1"/>
      <c r="BO2" s="1"/>
      <c r="BP2" s="1"/>
      <c r="BQ2" s="1"/>
      <c r="BR2" s="1" t="s">
        <v>102</v>
      </c>
      <c r="BS2" s="1" t="s">
        <v>103</v>
      </c>
      <c r="BT2" s="1" t="str">
        <f aca="false">HYPERLINK("https%3A%2F%2Fwww.webofscience.com%2Fwos%2Fwoscc%2Ffull-record%2FWOS:000426110000003","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108</v>
      </c>
      <c r="O3" s="1"/>
      <c r="P3" s="1"/>
      <c r="Q3" s="1"/>
      <c r="R3" s="1"/>
      <c r="S3" s="1"/>
      <c r="T3" s="1" t="s">
        <v>109</v>
      </c>
      <c r="U3" s="1" t="s">
        <v>110</v>
      </c>
      <c r="V3" s="1" t="s">
        <v>111</v>
      </c>
      <c r="W3" s="1" t="s">
        <v>112</v>
      </c>
      <c r="X3" s="1" t="s">
        <v>113</v>
      </c>
      <c r="Y3" s="1" t="s">
        <v>114</v>
      </c>
      <c r="Z3" s="1" t="s">
        <v>115</v>
      </c>
      <c r="AA3" s="1"/>
      <c r="AB3" s="1"/>
      <c r="AC3" s="1"/>
      <c r="AD3" s="1"/>
      <c r="AE3" s="1"/>
      <c r="AF3" s="1"/>
      <c r="AG3" s="1" t="n">
        <v>69</v>
      </c>
      <c r="AH3" s="1" t="n">
        <v>6</v>
      </c>
      <c r="AI3" s="1" t="n">
        <v>8</v>
      </c>
      <c r="AJ3" s="1" t="n">
        <v>0</v>
      </c>
      <c r="AK3" s="1" t="n">
        <v>8</v>
      </c>
      <c r="AL3" s="1" t="s">
        <v>116</v>
      </c>
      <c r="AM3" s="1" t="s">
        <v>117</v>
      </c>
      <c r="AN3" s="1" t="s">
        <v>118</v>
      </c>
      <c r="AO3" s="1" t="s">
        <v>119</v>
      </c>
      <c r="AP3" s="1" t="s">
        <v>120</v>
      </c>
      <c r="AQ3" s="1"/>
      <c r="AR3" s="1" t="s">
        <v>121</v>
      </c>
      <c r="AS3" s="1" t="s">
        <v>122</v>
      </c>
      <c r="AT3" s="1" t="s">
        <v>123</v>
      </c>
      <c r="AU3" s="1" t="n">
        <v>2010</v>
      </c>
      <c r="AV3" s="1" t="n">
        <v>7</v>
      </c>
      <c r="AW3" s="1" t="n">
        <v>4</v>
      </c>
      <c r="AX3" s="1"/>
      <c r="AY3" s="1"/>
      <c r="AZ3" s="1"/>
      <c r="BA3" s="1"/>
      <c r="BB3" s="1" t="n">
        <v>270</v>
      </c>
      <c r="BC3" s="1" t="n">
        <v>282</v>
      </c>
      <c r="BD3" s="1"/>
      <c r="BE3" s="1" t="s">
        <v>124</v>
      </c>
      <c r="BF3" s="1" t="str">
        <f aca="false">HYPERLINK("http://dx.doi.org/10.1007/s13178-010-0030-1","http://dx.doi.org/10.1007/s13178-010-0030-1")</f>
        <v>http://dx.doi.org/10.1007/s13178-010-0030-1</v>
      </c>
      <c r="BG3" s="1"/>
      <c r="BH3" s="1"/>
      <c r="BI3" s="1" t="n">
        <v>13</v>
      </c>
      <c r="BJ3" s="1" t="s">
        <v>125</v>
      </c>
      <c r="BK3" s="1" t="s">
        <v>126</v>
      </c>
      <c r="BL3" s="1" t="s">
        <v>127</v>
      </c>
      <c r="BM3" s="1" t="s">
        <v>128</v>
      </c>
      <c r="BN3" s="1"/>
      <c r="BO3" s="1"/>
      <c r="BP3" s="1"/>
      <c r="BQ3" s="1"/>
      <c r="BR3" s="1" t="s">
        <v>102</v>
      </c>
      <c r="BS3" s="1" t="s">
        <v>129</v>
      </c>
      <c r="BT3" s="1" t="str">
        <f aca="false">HYPERLINK("https%3A%2F%2Fwww.webofscience.com%2Fwos%2Fwoscc%2Ffull-record%2FWOS:0002909912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